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3">
  <si>
    <t xml:space="preserve">Данные</t>
  </si>
  <si>
    <t xml:space="preserve">Администратор</t>
  </si>
  <si>
    <t xml:space="preserve">РЗПР</t>
  </si>
  <si>
    <t xml:space="preserve">ЦСР</t>
  </si>
  <si>
    <t xml:space="preserve">ВР</t>
  </si>
  <si>
    <t xml:space="preserve">2024</t>
  </si>
  <si>
    <t xml:space="preserve"> изменения на 29.02.2024</t>
  </si>
  <si>
    <t xml:space="preserve">ЛБО 29.02.2024</t>
  </si>
  <si>
    <t xml:space="preserve">что нельзя тратить</t>
  </si>
  <si>
    <t xml:space="preserve">ЛБО реальное на 29.02.2024</t>
  </si>
  <si>
    <t xml:space="preserve">941</t>
  </si>
  <si>
    <t xml:space="preserve">0102</t>
  </si>
  <si>
    <t xml:space="preserve">0640200060</t>
  </si>
  <si>
    <t xml:space="preserve">121</t>
  </si>
  <si>
    <t xml:space="preserve">129</t>
  </si>
  <si>
    <t xml:space="preserve">0103</t>
  </si>
  <si>
    <t xml:space="preserve">2090000030</t>
  </si>
  <si>
    <t xml:space="preserve">123</t>
  </si>
  <si>
    <t xml:space="preserve">0104</t>
  </si>
  <si>
    <t xml:space="preserve">0640200050</t>
  </si>
  <si>
    <t xml:space="preserve">851</t>
  </si>
  <si>
    <t xml:space="preserve">0640294010</t>
  </si>
  <si>
    <t xml:space="preserve">540</t>
  </si>
  <si>
    <t xml:space="preserve">0640294020</t>
  </si>
  <si>
    <t xml:space="preserve">0111</t>
  </si>
  <si>
    <t xml:space="preserve">0240110050</t>
  </si>
  <si>
    <t xml:space="preserve">870</t>
  </si>
  <si>
    <t xml:space="preserve">0113</t>
  </si>
  <si>
    <t xml:space="preserve">0110110010</t>
  </si>
  <si>
    <t xml:space="preserve">оплата Соколовой</t>
  </si>
  <si>
    <t xml:space="preserve">244</t>
  </si>
  <si>
    <t xml:space="preserve">0110110190</t>
  </si>
  <si>
    <t xml:space="preserve">налоги не надо</t>
  </si>
  <si>
    <t xml:space="preserve">852</t>
  </si>
  <si>
    <t xml:space="preserve">0630100250</t>
  </si>
  <si>
    <t xml:space="preserve">расходы программное обеспечение</t>
  </si>
  <si>
    <t xml:space="preserve">0630198700</t>
  </si>
  <si>
    <t xml:space="preserve">размещение сайтов</t>
  </si>
  <si>
    <t xml:space="preserve">0660110140</t>
  </si>
  <si>
    <t xml:space="preserve">2190010230</t>
  </si>
  <si>
    <t xml:space="preserve">853</t>
  </si>
  <si>
    <t xml:space="preserve">0203</t>
  </si>
  <si>
    <t xml:space="preserve">2290051180</t>
  </si>
  <si>
    <t xml:space="preserve">0310</t>
  </si>
  <si>
    <t xml:space="preserve">0220110030</t>
  </si>
  <si>
    <t xml:space="preserve">0230190070</t>
  </si>
  <si>
    <t xml:space="preserve">0409</t>
  </si>
  <si>
    <t xml:space="preserve">0310190010</t>
  </si>
  <si>
    <t xml:space="preserve">0412</t>
  </si>
  <si>
    <t xml:space="preserve">межевание</t>
  </si>
  <si>
    <t xml:space="preserve">0501</t>
  </si>
  <si>
    <t xml:space="preserve">0410190060</t>
  </si>
  <si>
    <t xml:space="preserve">0410195050</t>
  </si>
  <si>
    <t xml:space="preserve">кап ремонт</t>
  </si>
  <si>
    <t xml:space="preserve">0502</t>
  </si>
  <si>
    <t xml:space="preserve">0420190090</t>
  </si>
  <si>
    <t xml:space="preserve">вода</t>
  </si>
  <si>
    <t xml:space="preserve">0503</t>
  </si>
  <si>
    <t xml:space="preserve">0430110090</t>
  </si>
  <si>
    <t xml:space="preserve">благоустройство освещение</t>
  </si>
  <si>
    <t xml:space="preserve">оплата эл.энергии</t>
  </si>
  <si>
    <t xml:space="preserve">247</t>
  </si>
  <si>
    <t xml:space="preserve">0430190050</t>
  </si>
  <si>
    <t xml:space="preserve">0430110100</t>
  </si>
  <si>
    <t xml:space="preserve">благоустройство окашивание</t>
  </si>
  <si>
    <t xml:space="preserve">04301S2000</t>
  </si>
  <si>
    <t xml:space="preserve">0801</t>
  </si>
  <si>
    <t xml:space="preserve">0510100010</t>
  </si>
  <si>
    <t xml:space="preserve">611</t>
  </si>
  <si>
    <t xml:space="preserve">0520190040</t>
  </si>
  <si>
    <t xml:space="preserve">1001</t>
  </si>
  <si>
    <t xml:space="preserve">0650140020</t>
  </si>
  <si>
    <t xml:space="preserve">3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D15" activeCellId="0" sqref="AD15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15.7"/>
    <col collapsed="false" customWidth="true" hidden="false" outlineLevel="0" max="6" min="6" style="1" width="17.42"/>
    <col collapsed="false" customWidth="false" hidden="true" outlineLevel="0" max="7" min="7" style="1" width="9.14"/>
    <col collapsed="false" customWidth="true" hidden="true" outlineLevel="0" max="8" min="8" style="1" width="12.28"/>
    <col collapsed="false" customWidth="true" hidden="true" outlineLevel="0" max="9" min="9" style="1" width="16.84"/>
    <col collapsed="false" customWidth="true" hidden="true" outlineLevel="0" max="10" min="10" style="1" width="16.99"/>
    <col collapsed="false" customWidth="false" hidden="true" outlineLevel="0" max="11" min="11" style="1" width="9.14"/>
    <col collapsed="false" customWidth="true" hidden="true" outlineLevel="0" max="12" min="12" style="1" width="14.28"/>
    <col collapsed="false" customWidth="false" hidden="true" outlineLevel="0" max="15" min="13" style="1" width="9.14"/>
    <col collapsed="false" customWidth="true" hidden="true" outlineLevel="0" max="16" min="16" style="1" width="26.13"/>
    <col collapsed="false" customWidth="true" hidden="true" outlineLevel="0" max="18" min="17" style="1" width="21.28"/>
    <col collapsed="false" customWidth="false" hidden="true" outlineLevel="0" max="19" min="19" style="1" width="9.14"/>
    <col collapsed="false" customWidth="true" hidden="false" outlineLevel="0" max="20" min="20" style="1" width="4.41"/>
    <col collapsed="false" customWidth="false" hidden="false" outlineLevel="0" max="22" min="21" style="1" width="9.14"/>
    <col collapsed="false" customWidth="true" hidden="false" outlineLevel="0" max="23" min="23" style="1" width="17.42"/>
    <col collapsed="false" customWidth="true" hidden="false" outlineLevel="0" max="24" min="24" style="1" width="17.28"/>
    <col collapsed="false" customWidth="true" hidden="false" outlineLevel="0" max="25" min="25" style="1" width="19.7"/>
    <col collapsed="false" customWidth="true" hidden="false" outlineLevel="0" max="26" min="26" style="1" width="17.7"/>
    <col collapsed="false" customWidth="false" hidden="false" outlineLevel="0" max="257" min="27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 t="s">
        <v>0</v>
      </c>
    </row>
    <row r="2" customFormat="false" ht="56.25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 t="s">
        <v>5</v>
      </c>
      <c r="W2" s="4" t="s">
        <v>6</v>
      </c>
      <c r="X2" s="4" t="s">
        <v>7</v>
      </c>
      <c r="Y2" s="1" t="s">
        <v>8</v>
      </c>
      <c r="Z2" s="4" t="s">
        <v>9</v>
      </c>
    </row>
    <row r="3" customFormat="false" ht="18.75" hidden="false" customHeight="false" outlineLevel="0" collapsed="false">
      <c r="A3" s="5" t="s">
        <v>10</v>
      </c>
      <c r="B3" s="6" t="s">
        <v>11</v>
      </c>
      <c r="C3" s="6" t="s">
        <v>12</v>
      </c>
      <c r="D3" s="6"/>
      <c r="E3" s="6" t="s">
        <v>13</v>
      </c>
      <c r="F3" s="7" t="n">
        <v>428508</v>
      </c>
      <c r="H3" s="8" t="n">
        <f aca="false">F3+F4</f>
        <v>557920</v>
      </c>
      <c r="I3" s="8" t="e">
        <f aca="false">#REF!+#REF!</f>
        <v>#REF!</v>
      </c>
      <c r="J3" s="8" t="e">
        <f aca="false">#REF!+#REF!</f>
        <v>#REF!</v>
      </c>
      <c r="X3" s="8" t="n">
        <f aca="false">F3+W3</f>
        <v>428508</v>
      </c>
      <c r="Z3" s="8" t="n">
        <f aca="false">X3+Y3</f>
        <v>428508</v>
      </c>
    </row>
    <row r="4" customFormat="false" ht="18.75" hidden="false" customHeight="false" outlineLevel="0" collapsed="false">
      <c r="A4" s="5" t="s">
        <v>10</v>
      </c>
      <c r="B4" s="6" t="s">
        <v>11</v>
      </c>
      <c r="C4" s="6" t="s">
        <v>12</v>
      </c>
      <c r="D4" s="6"/>
      <c r="E4" s="6" t="s">
        <v>14</v>
      </c>
      <c r="F4" s="7" t="n">
        <v>129412</v>
      </c>
      <c r="X4" s="8" t="n">
        <f aca="false">F4+W4</f>
        <v>129412</v>
      </c>
      <c r="Z4" s="8" t="n">
        <f aca="false">X4+Y4</f>
        <v>129412</v>
      </c>
    </row>
    <row r="5" customFormat="false" ht="18.75" hidden="false" customHeight="false" outlineLevel="0" collapsed="false">
      <c r="A5" s="5" t="s">
        <v>10</v>
      </c>
      <c r="B5" s="6" t="s">
        <v>15</v>
      </c>
      <c r="C5" s="6" t="s">
        <v>16</v>
      </c>
      <c r="D5" s="6"/>
      <c r="E5" s="6" t="s">
        <v>17</v>
      </c>
      <c r="F5" s="7" t="n">
        <v>24000</v>
      </c>
      <c r="H5" s="8" t="n">
        <f aca="false">F5</f>
        <v>24000</v>
      </c>
      <c r="I5" s="8" t="e">
        <f aca="false">#REF!</f>
        <v>#REF!</v>
      </c>
      <c r="J5" s="8" t="e">
        <f aca="false">#REF!</f>
        <v>#REF!</v>
      </c>
      <c r="W5" s="1" t="n">
        <v>-8000</v>
      </c>
      <c r="X5" s="8" t="n">
        <f aca="false">F5+W5</f>
        <v>16000</v>
      </c>
      <c r="Z5" s="8" t="n">
        <f aca="false">X5+Y5</f>
        <v>16000</v>
      </c>
    </row>
    <row r="6" customFormat="false" ht="18.75" hidden="false" customHeight="false" outlineLevel="0" collapsed="false">
      <c r="A6" s="5" t="s">
        <v>10</v>
      </c>
      <c r="B6" s="6" t="s">
        <v>18</v>
      </c>
      <c r="C6" s="6" t="s">
        <v>19</v>
      </c>
      <c r="D6" s="6"/>
      <c r="E6" s="6" t="s">
        <v>13</v>
      </c>
      <c r="F6" s="7" t="n">
        <v>1182808.65</v>
      </c>
      <c r="H6" s="8" t="n">
        <f aca="false">F6+F7+F8+F9+F10</f>
        <v>1553435.65</v>
      </c>
      <c r="I6" s="8" t="e">
        <f aca="false">#REF!+#REF!+#REF!+#REF!+#REF!</f>
        <v>#REF!</v>
      </c>
      <c r="J6" s="8" t="e">
        <f aca="false">#REF!+#REF!+#REF!+#REF!+#REF!</f>
        <v>#REF!</v>
      </c>
      <c r="L6" s="8" t="n">
        <f aca="false">F6+F7+F3+F4+F8+F9+F10+F15+F16+F17+F35</f>
        <v>2497859.65</v>
      </c>
      <c r="W6" s="1" t="n">
        <v>-170000</v>
      </c>
      <c r="X6" s="8" t="n">
        <f aca="false">F6+W6</f>
        <v>1012808.65</v>
      </c>
      <c r="Y6" s="1" t="n">
        <v>-104000</v>
      </c>
      <c r="Z6" s="8" t="n">
        <f aca="false">X6+Y6</f>
        <v>908808.65</v>
      </c>
    </row>
    <row r="7" customFormat="false" ht="19.5" hidden="false" customHeight="false" outlineLevel="0" collapsed="false">
      <c r="A7" s="5" t="s">
        <v>10</v>
      </c>
      <c r="B7" s="6" t="s">
        <v>18</v>
      </c>
      <c r="C7" s="6" t="s">
        <v>19</v>
      </c>
      <c r="D7" s="6"/>
      <c r="E7" s="6" t="s">
        <v>14</v>
      </c>
      <c r="F7" s="7" t="n">
        <v>357547</v>
      </c>
      <c r="W7" s="1" t="n">
        <v>-51340</v>
      </c>
      <c r="X7" s="8" t="n">
        <f aca="false">F7+W7</f>
        <v>306207</v>
      </c>
      <c r="Y7" s="1" t="n">
        <v>-31400</v>
      </c>
      <c r="Z7" s="8" t="n">
        <f aca="false">X7+Y7</f>
        <v>274807</v>
      </c>
    </row>
    <row r="8" customFormat="false" ht="19.5" hidden="false" customHeight="false" outlineLevel="0" collapsed="false">
      <c r="A8" s="5" t="s">
        <v>10</v>
      </c>
      <c r="B8" s="6" t="s">
        <v>18</v>
      </c>
      <c r="C8" s="6" t="s">
        <v>19</v>
      </c>
      <c r="D8" s="6"/>
      <c r="E8" s="6" t="s">
        <v>20</v>
      </c>
      <c r="F8" s="7" t="n">
        <v>1500</v>
      </c>
      <c r="P8" s="9" t="n">
        <f aca="false">P9+P11+P12+P13+P10</f>
        <v>2775078.02</v>
      </c>
      <c r="Q8" s="9" t="n">
        <f aca="false">Q9+Q11+Q12+Q13+Q10</f>
        <v>2142173.65</v>
      </c>
      <c r="R8" s="9" t="n">
        <f aca="false">R9+R11+R12+R13+R10</f>
        <v>2142173.65</v>
      </c>
      <c r="X8" s="8" t="n">
        <f aca="false">F8+W8</f>
        <v>1500</v>
      </c>
      <c r="Z8" s="8" t="n">
        <f aca="false">X8+Y8</f>
        <v>1500</v>
      </c>
    </row>
    <row r="9" customFormat="false" ht="19.5" hidden="false" customHeight="false" outlineLevel="0" collapsed="false">
      <c r="A9" s="5" t="s">
        <v>10</v>
      </c>
      <c r="B9" s="6" t="s">
        <v>18</v>
      </c>
      <c r="C9" s="6" t="s">
        <v>21</v>
      </c>
      <c r="D9" s="6"/>
      <c r="E9" s="6" t="s">
        <v>22</v>
      </c>
      <c r="F9" s="7" t="n">
        <v>4410</v>
      </c>
      <c r="O9" s="1" t="n">
        <v>102</v>
      </c>
      <c r="P9" s="10" t="n">
        <v>557920</v>
      </c>
      <c r="Q9" s="11" t="n">
        <v>557920</v>
      </c>
      <c r="R9" s="11" t="n">
        <v>557920</v>
      </c>
      <c r="X9" s="8" t="n">
        <f aca="false">F9+W9</f>
        <v>4410</v>
      </c>
      <c r="Z9" s="8" t="n">
        <f aca="false">X9+Y9</f>
        <v>4410</v>
      </c>
    </row>
    <row r="10" customFormat="false" ht="19.5" hidden="false" customHeight="false" outlineLevel="0" collapsed="false">
      <c r="A10" s="5" t="s">
        <v>10</v>
      </c>
      <c r="B10" s="6" t="s">
        <v>18</v>
      </c>
      <c r="C10" s="6" t="s">
        <v>23</v>
      </c>
      <c r="D10" s="6"/>
      <c r="E10" s="6" t="s">
        <v>22</v>
      </c>
      <c r="F10" s="7" t="n">
        <v>7170</v>
      </c>
      <c r="O10" s="1" t="n">
        <v>104</v>
      </c>
      <c r="P10" s="10" t="n">
        <v>24000</v>
      </c>
      <c r="Q10" s="10" t="n">
        <v>24000</v>
      </c>
      <c r="R10" s="10" t="n">
        <v>24000</v>
      </c>
      <c r="X10" s="8" t="n">
        <f aca="false">F10+W10</f>
        <v>7170</v>
      </c>
      <c r="Z10" s="8" t="n">
        <f aca="false">X10+Y10</f>
        <v>7170</v>
      </c>
    </row>
    <row r="11" customFormat="false" ht="19.5" hidden="false" customHeight="false" outlineLevel="0" collapsed="false">
      <c r="A11" s="5" t="s">
        <v>10</v>
      </c>
      <c r="B11" s="6" t="s">
        <v>24</v>
      </c>
      <c r="C11" s="6" t="s">
        <v>25</v>
      </c>
      <c r="D11" s="6"/>
      <c r="E11" s="6" t="s">
        <v>26</v>
      </c>
      <c r="F11" s="7" t="n">
        <v>5000</v>
      </c>
      <c r="H11" s="8" t="n">
        <f aca="false">F11</f>
        <v>5000</v>
      </c>
      <c r="I11" s="8" t="e">
        <f aca="false">#REF!</f>
        <v>#REF!</v>
      </c>
      <c r="J11" s="8" t="e">
        <f aca="false">#REF!</f>
        <v>#REF!</v>
      </c>
      <c r="O11" s="1" t="n">
        <v>1</v>
      </c>
      <c r="P11" s="10" t="n">
        <v>1553435.65</v>
      </c>
      <c r="Q11" s="11" t="n">
        <v>1553435.65</v>
      </c>
      <c r="R11" s="11" t="n">
        <v>1553435.65</v>
      </c>
      <c r="X11" s="8" t="n">
        <f aca="false">F11+W11</f>
        <v>5000</v>
      </c>
      <c r="Y11" s="1" t="n">
        <v>-5000</v>
      </c>
      <c r="Z11" s="8" t="n">
        <f aca="false">X11+Y11</f>
        <v>0</v>
      </c>
    </row>
    <row r="12" customFormat="false" ht="38.25" hidden="false" customHeight="false" outlineLevel="0" collapsed="false">
      <c r="A12" s="5" t="s">
        <v>10</v>
      </c>
      <c r="B12" s="6" t="s">
        <v>27</v>
      </c>
      <c r="C12" s="6" t="s">
        <v>28</v>
      </c>
      <c r="D12" s="6" t="s">
        <v>29</v>
      </c>
      <c r="E12" s="6" t="s">
        <v>30</v>
      </c>
      <c r="F12" s="7" t="n">
        <v>340000</v>
      </c>
      <c r="H12" s="8" t="n">
        <f aca="false">F12+F13+F14+F15+F16+F17+F18</f>
        <v>634722.37</v>
      </c>
      <c r="I12" s="8" t="e">
        <f aca="false">#REF!+#REF!+#REF!+#REF!+#REF!+#REF!+#REF!</f>
        <v>#REF!</v>
      </c>
      <c r="J12" s="8" t="e">
        <f aca="false">#REF!+#REF!+#REF!+#REF!+#REF!+#REF!+#REF!</f>
        <v>#REF!</v>
      </c>
      <c r="P12" s="10" t="n">
        <v>5000</v>
      </c>
      <c r="Q12" s="11" t="n">
        <v>5000</v>
      </c>
      <c r="R12" s="11" t="n">
        <v>5000</v>
      </c>
      <c r="W12" s="1" t="n">
        <v>-64740.63</v>
      </c>
      <c r="X12" s="8" t="n">
        <f aca="false">F12+W12</f>
        <v>275259.37</v>
      </c>
      <c r="Z12" s="8" t="n">
        <f aca="false">X12+Y12</f>
        <v>275259.37</v>
      </c>
    </row>
    <row r="13" customFormat="false" ht="19.5" hidden="false" customHeight="false" outlineLevel="0" collapsed="false">
      <c r="A13" s="5" t="s">
        <v>10</v>
      </c>
      <c r="B13" s="6" t="s">
        <v>27</v>
      </c>
      <c r="C13" s="6" t="s">
        <v>31</v>
      </c>
      <c r="D13" s="6"/>
      <c r="E13" s="6" t="s">
        <v>30</v>
      </c>
      <c r="F13" s="7" t="n">
        <v>45000</v>
      </c>
      <c r="P13" s="10" t="n">
        <v>634722.37</v>
      </c>
      <c r="Q13" s="11" t="n">
        <v>1818</v>
      </c>
      <c r="R13" s="11" t="n">
        <v>1818</v>
      </c>
      <c r="W13" s="1" t="n">
        <v>-14000</v>
      </c>
      <c r="X13" s="8" t="n">
        <f aca="false">F13+W13</f>
        <v>31000</v>
      </c>
      <c r="Y13" s="1" t="n">
        <v>-45000</v>
      </c>
      <c r="Z13" s="8" t="n">
        <f aca="false">X13+Y13</f>
        <v>-14000</v>
      </c>
    </row>
    <row r="14" customFormat="false" ht="38.25" hidden="false" customHeight="false" outlineLevel="0" collapsed="false">
      <c r="A14" s="5" t="s">
        <v>10</v>
      </c>
      <c r="B14" s="6" t="s">
        <v>27</v>
      </c>
      <c r="C14" s="6" t="s">
        <v>31</v>
      </c>
      <c r="D14" s="6" t="s">
        <v>32</v>
      </c>
      <c r="E14" s="6" t="s">
        <v>33</v>
      </c>
      <c r="F14" s="7" t="n">
        <v>5400.37</v>
      </c>
      <c r="H14" s="8" t="n">
        <f aca="false">SUM(H3:H12)</f>
        <v>2775078.02</v>
      </c>
      <c r="I14" s="8" t="e">
        <f aca="false">SUM(I3:I12)</f>
        <v>#REF!</v>
      </c>
      <c r="J14" s="8" t="e">
        <f aca="false">SUM(J3:J12)</f>
        <v>#REF!</v>
      </c>
      <c r="L14" s="8" t="n">
        <f aca="false">F14-M26</f>
        <v>5400.37</v>
      </c>
      <c r="M14" s="1" t="n">
        <v>5400.37</v>
      </c>
      <c r="P14" s="12" t="n">
        <v>138300</v>
      </c>
      <c r="Q14" s="13" t="n">
        <v>152110</v>
      </c>
      <c r="R14" s="13" t="n">
        <v>166160</v>
      </c>
      <c r="W14" s="1" t="n">
        <v>-5400.37</v>
      </c>
      <c r="X14" s="8" t="n">
        <f aca="false">F14+W14</f>
        <v>0</v>
      </c>
      <c r="Z14" s="8" t="n">
        <f aca="false">X14+Y14</f>
        <v>0</v>
      </c>
    </row>
    <row r="15" customFormat="false" ht="94.5" hidden="false" customHeight="false" outlineLevel="0" collapsed="false">
      <c r="A15" s="5" t="s">
        <v>10</v>
      </c>
      <c r="B15" s="6" t="s">
        <v>27</v>
      </c>
      <c r="C15" s="6" t="s">
        <v>34</v>
      </c>
      <c r="D15" s="6" t="s">
        <v>35</v>
      </c>
      <c r="E15" s="6" t="s">
        <v>30</v>
      </c>
      <c r="F15" s="7" t="n">
        <v>150000</v>
      </c>
      <c r="P15" s="10" t="n">
        <v>138300</v>
      </c>
      <c r="Q15" s="11" t="n">
        <v>152110</v>
      </c>
      <c r="R15" s="11" t="n">
        <v>166160</v>
      </c>
      <c r="X15" s="8" t="n">
        <f aca="false">F15+W15</f>
        <v>150000</v>
      </c>
      <c r="Y15" s="1" t="n">
        <v>-70000</v>
      </c>
      <c r="Z15" s="8" t="n">
        <f aca="false">X15+Y15</f>
        <v>80000</v>
      </c>
    </row>
    <row r="16" customFormat="false" ht="38.25" hidden="false" customHeight="false" outlineLevel="0" collapsed="false">
      <c r="A16" s="5" t="s">
        <v>10</v>
      </c>
      <c r="B16" s="6" t="s">
        <v>27</v>
      </c>
      <c r="C16" s="6" t="s">
        <v>36</v>
      </c>
      <c r="D16" s="6" t="s">
        <v>37</v>
      </c>
      <c r="E16" s="6" t="s">
        <v>30</v>
      </c>
      <c r="F16" s="7" t="n">
        <v>20000</v>
      </c>
      <c r="P16" s="12" t="n">
        <v>146550</v>
      </c>
      <c r="Q16" s="13" t="n">
        <v>146550</v>
      </c>
      <c r="R16" s="13" t="n">
        <v>146550</v>
      </c>
      <c r="X16" s="8" t="n">
        <f aca="false">F16+W16</f>
        <v>20000</v>
      </c>
      <c r="Y16" s="1" t="n">
        <v>-20000</v>
      </c>
      <c r="Z16" s="8" t="n">
        <f aca="false">X16+Y16</f>
        <v>0</v>
      </c>
    </row>
    <row r="17" customFormat="false" ht="19.5" hidden="false" customHeight="false" outlineLevel="0" collapsed="false">
      <c r="A17" s="5" t="s">
        <v>10</v>
      </c>
      <c r="B17" s="6" t="s">
        <v>27</v>
      </c>
      <c r="C17" s="6" t="s">
        <v>38</v>
      </c>
      <c r="D17" s="6"/>
      <c r="E17" s="6" t="s">
        <v>30</v>
      </c>
      <c r="F17" s="7" t="n">
        <v>72504</v>
      </c>
      <c r="P17" s="10" t="n">
        <v>146550</v>
      </c>
      <c r="Q17" s="11" t="n">
        <v>146550</v>
      </c>
      <c r="R17" s="11" t="n">
        <v>146550</v>
      </c>
      <c r="X17" s="8" t="n">
        <f aca="false">F17+W17</f>
        <v>72504</v>
      </c>
      <c r="Z17" s="8" t="n">
        <f aca="false">X17+Y17</f>
        <v>72504</v>
      </c>
    </row>
    <row r="18" customFormat="false" ht="19.5" hidden="false" customHeight="false" outlineLevel="0" collapsed="false">
      <c r="A18" s="5" t="s">
        <v>10</v>
      </c>
      <c r="B18" s="6" t="s">
        <v>27</v>
      </c>
      <c r="C18" s="6" t="s">
        <v>39</v>
      </c>
      <c r="D18" s="6"/>
      <c r="E18" s="6" t="s">
        <v>40</v>
      </c>
      <c r="F18" s="7" t="n">
        <v>1818</v>
      </c>
      <c r="P18" s="12" t="n">
        <v>1070907.45</v>
      </c>
      <c r="Q18" s="13" t="n">
        <v>1070907.45</v>
      </c>
      <c r="R18" s="13" t="n">
        <v>1070907.45</v>
      </c>
      <c r="W18" s="1" t="n">
        <v>-519</v>
      </c>
      <c r="X18" s="8" t="n">
        <f aca="false">F18+W18</f>
        <v>1299</v>
      </c>
      <c r="Z18" s="8" t="n">
        <f aca="false">X18+Y18</f>
        <v>1299</v>
      </c>
    </row>
    <row r="19" customFormat="false" ht="19.5" hidden="false" customHeight="false" outlineLevel="0" collapsed="false">
      <c r="A19" s="5" t="s">
        <v>10</v>
      </c>
      <c r="B19" s="6" t="s">
        <v>41</v>
      </c>
      <c r="C19" s="6" t="s">
        <v>42</v>
      </c>
      <c r="D19" s="6"/>
      <c r="E19" s="6" t="s">
        <v>13</v>
      </c>
      <c r="F19" s="7" t="n">
        <v>106221.2</v>
      </c>
      <c r="H19" s="8" t="n">
        <f aca="false">F19+F20</f>
        <v>138300</v>
      </c>
      <c r="I19" s="8" t="e">
        <f aca="false">#REF!+#REF!</f>
        <v>#REF!</v>
      </c>
      <c r="J19" s="8" t="e">
        <f aca="false">#REF!+#REF!</f>
        <v>#REF!</v>
      </c>
      <c r="P19" s="10" t="n">
        <v>1070907.45</v>
      </c>
      <c r="Q19" s="11" t="n">
        <v>1070907.45</v>
      </c>
      <c r="R19" s="11" t="n">
        <v>1070907.45</v>
      </c>
      <c r="X19" s="8" t="n">
        <f aca="false">F19+W19</f>
        <v>106221.2</v>
      </c>
      <c r="Z19" s="8" t="n">
        <f aca="false">X19+Y19</f>
        <v>106221.2</v>
      </c>
    </row>
    <row r="20" customFormat="false" ht="19.5" hidden="false" customHeight="false" outlineLevel="0" collapsed="false">
      <c r="A20" s="5" t="s">
        <v>10</v>
      </c>
      <c r="B20" s="6" t="s">
        <v>41</v>
      </c>
      <c r="C20" s="6" t="s">
        <v>42</v>
      </c>
      <c r="D20" s="6"/>
      <c r="E20" s="6" t="s">
        <v>14</v>
      </c>
      <c r="F20" s="7" t="n">
        <v>32078.8</v>
      </c>
      <c r="P20" s="12" t="n">
        <v>756260.88</v>
      </c>
      <c r="Q20" s="13" t="n">
        <v>498760.88</v>
      </c>
      <c r="R20" s="13" t="n">
        <v>498760.88</v>
      </c>
      <c r="X20" s="8" t="n">
        <f aca="false">F20+W20</f>
        <v>32078.8</v>
      </c>
      <c r="Z20" s="8" t="n">
        <f aca="false">X20+Y20</f>
        <v>32078.8</v>
      </c>
    </row>
    <row r="21" customFormat="false" ht="19.5" hidden="false" customHeight="false" outlineLevel="0" collapsed="false">
      <c r="A21" s="5" t="s">
        <v>10</v>
      </c>
      <c r="B21" s="6" t="s">
        <v>43</v>
      </c>
      <c r="C21" s="6" t="s">
        <v>44</v>
      </c>
      <c r="D21" s="6"/>
      <c r="E21" s="6" t="s">
        <v>30</v>
      </c>
      <c r="F21" s="7" t="n">
        <v>100000</v>
      </c>
      <c r="H21" s="8" t="n">
        <f aca="false">F21+F22</f>
        <v>146550</v>
      </c>
      <c r="I21" s="8" t="e">
        <f aca="false">#REF!+#REF!</f>
        <v>#REF!</v>
      </c>
      <c r="J21" s="8" t="e">
        <f aca="false">#REF!+#REF!</f>
        <v>#REF!</v>
      </c>
      <c r="P21" s="10" t="n">
        <v>105654.88</v>
      </c>
      <c r="Q21" s="11" t="n">
        <v>105654.88</v>
      </c>
      <c r="R21" s="11" t="n">
        <v>105654.88</v>
      </c>
      <c r="X21" s="8" t="n">
        <f aca="false">F21+W21</f>
        <v>100000</v>
      </c>
      <c r="Y21" s="1" t="n">
        <v>-100000</v>
      </c>
      <c r="Z21" s="8" t="n">
        <f aca="false">X21+Y21</f>
        <v>0</v>
      </c>
    </row>
    <row r="22" customFormat="false" ht="19.5" hidden="false" customHeight="false" outlineLevel="0" collapsed="false">
      <c r="A22" s="5" t="s">
        <v>10</v>
      </c>
      <c r="B22" s="6" t="s">
        <v>43</v>
      </c>
      <c r="C22" s="6" t="s">
        <v>45</v>
      </c>
      <c r="D22" s="6"/>
      <c r="E22" s="6" t="s">
        <v>30</v>
      </c>
      <c r="F22" s="7" t="n">
        <v>46550</v>
      </c>
      <c r="P22" s="10" t="n">
        <v>203106</v>
      </c>
      <c r="Q22" s="11" t="n">
        <v>203106</v>
      </c>
      <c r="R22" s="11" t="n">
        <v>203106</v>
      </c>
      <c r="X22" s="8" t="n">
        <f aca="false">F22+W22</f>
        <v>46550</v>
      </c>
      <c r="Z22" s="8" t="n">
        <f aca="false">X22+Y22</f>
        <v>46550</v>
      </c>
    </row>
    <row r="23" customFormat="false" ht="19.5" hidden="false" customHeight="false" outlineLevel="0" collapsed="false">
      <c r="A23" s="5" t="s">
        <v>10</v>
      </c>
      <c r="B23" s="6" t="s">
        <v>46</v>
      </c>
      <c r="C23" s="6" t="s">
        <v>47</v>
      </c>
      <c r="D23" s="6"/>
      <c r="E23" s="6" t="s">
        <v>30</v>
      </c>
      <c r="F23" s="7" t="n">
        <v>1070907.45</v>
      </c>
      <c r="H23" s="8" t="n">
        <f aca="false">F23</f>
        <v>1070907.45</v>
      </c>
      <c r="I23" s="8" t="e">
        <f aca="false">#REF!</f>
        <v>#REF!</v>
      </c>
      <c r="J23" s="8" t="e">
        <f aca="false">#REF!</f>
        <v>#REF!</v>
      </c>
      <c r="P23" s="10" t="n">
        <v>447500</v>
      </c>
      <c r="Q23" s="11" t="n">
        <v>190000</v>
      </c>
      <c r="R23" s="11" t="n">
        <v>190000</v>
      </c>
      <c r="X23" s="8" t="n">
        <f aca="false">F23+W23</f>
        <v>1070907.45</v>
      </c>
      <c r="Z23" s="8" t="n">
        <f aca="false">X23+Y23</f>
        <v>1070907.45</v>
      </c>
    </row>
    <row r="24" customFormat="false" ht="19.5" hidden="false" customHeight="false" outlineLevel="0" collapsed="false">
      <c r="A24" s="5" t="s">
        <v>10</v>
      </c>
      <c r="B24" s="6" t="s">
        <v>48</v>
      </c>
      <c r="C24" s="6" t="s">
        <v>28</v>
      </c>
      <c r="D24" s="6" t="s">
        <v>49</v>
      </c>
      <c r="E24" s="6" t="s">
        <v>30</v>
      </c>
      <c r="F24" s="7" t="n">
        <v>0</v>
      </c>
      <c r="H24" s="8"/>
      <c r="I24" s="8"/>
      <c r="J24" s="8"/>
      <c r="P24" s="10"/>
      <c r="Q24" s="11"/>
      <c r="R24" s="11"/>
      <c r="W24" s="1" t="n">
        <v>14000</v>
      </c>
      <c r="X24" s="8" t="n">
        <f aca="false">F24+W24</f>
        <v>14000</v>
      </c>
      <c r="Z24" s="8" t="n">
        <f aca="false">X24+Y24</f>
        <v>14000</v>
      </c>
    </row>
    <row r="25" customFormat="false" ht="19.5" hidden="false" customHeight="false" outlineLevel="0" collapsed="false">
      <c r="A25" s="5" t="s">
        <v>10</v>
      </c>
      <c r="B25" s="6" t="s">
        <v>50</v>
      </c>
      <c r="C25" s="6" t="s">
        <v>51</v>
      </c>
      <c r="D25" s="6"/>
      <c r="E25" s="6" t="s">
        <v>30</v>
      </c>
      <c r="F25" s="7" t="n">
        <v>100000</v>
      </c>
      <c r="P25" s="12" t="n">
        <v>2434992.53</v>
      </c>
      <c r="Q25" s="13" t="n">
        <v>1404353.73</v>
      </c>
      <c r="R25" s="13" t="n">
        <v>884513.73</v>
      </c>
      <c r="X25" s="8" t="n">
        <f aca="false">F25+W25</f>
        <v>100000</v>
      </c>
      <c r="Z25" s="8" t="n">
        <f aca="false">X25+Y25</f>
        <v>100000</v>
      </c>
    </row>
    <row r="26" customFormat="false" ht="19.5" hidden="false" customHeight="false" outlineLevel="0" collapsed="false">
      <c r="A26" s="5" t="s">
        <v>10</v>
      </c>
      <c r="B26" s="6" t="s">
        <v>50</v>
      </c>
      <c r="C26" s="6" t="s">
        <v>52</v>
      </c>
      <c r="D26" s="6" t="s">
        <v>53</v>
      </c>
      <c r="E26" s="6" t="s">
        <v>30</v>
      </c>
      <c r="F26" s="7" t="n">
        <v>5654.88</v>
      </c>
      <c r="H26" s="8" t="n">
        <f aca="false">F25+F26</f>
        <v>105654.88</v>
      </c>
      <c r="I26" s="8" t="e">
        <f aca="false">#REF!+#REF!</f>
        <v>#REF!</v>
      </c>
      <c r="J26" s="8" t="e">
        <f aca="false">#REF!+#REF!</f>
        <v>#REF!</v>
      </c>
      <c r="L26" s="1" t="n">
        <v>5654.88</v>
      </c>
      <c r="M26" s="8" t="n">
        <f aca="false">L26-F26</f>
        <v>0</v>
      </c>
      <c r="P26" s="10" t="n">
        <v>2434992.53</v>
      </c>
      <c r="Q26" s="11" t="n">
        <v>1404353.73</v>
      </c>
      <c r="R26" s="11" t="n">
        <v>884513.73</v>
      </c>
      <c r="X26" s="8" t="n">
        <f aca="false">F26+W26</f>
        <v>5654.88</v>
      </c>
      <c r="Z26" s="8" t="n">
        <f aca="false">X26+Y26</f>
        <v>5654.88</v>
      </c>
    </row>
    <row r="27" customFormat="false" ht="19.5" hidden="false" customHeight="false" outlineLevel="0" collapsed="false">
      <c r="A27" s="5" t="s">
        <v>10</v>
      </c>
      <c r="B27" s="6" t="s">
        <v>54</v>
      </c>
      <c r="C27" s="6" t="s">
        <v>55</v>
      </c>
      <c r="D27" s="6" t="s">
        <v>56</v>
      </c>
      <c r="E27" s="6" t="s">
        <v>30</v>
      </c>
      <c r="F27" s="7" t="n">
        <v>203106</v>
      </c>
      <c r="H27" s="8" t="n">
        <f aca="false">F27</f>
        <v>203106</v>
      </c>
      <c r="I27" s="8" t="e">
        <f aca="false">#REF!</f>
        <v>#REF!</v>
      </c>
      <c r="J27" s="8" t="e">
        <f aca="false">#REF!</f>
        <v>#REF!</v>
      </c>
      <c r="P27" s="12" t="n">
        <v>144000</v>
      </c>
      <c r="Q27" s="13" t="n">
        <v>144000</v>
      </c>
      <c r="R27" s="13" t="n">
        <v>144000</v>
      </c>
      <c r="X27" s="8" t="n">
        <f aca="false">F27+W27</f>
        <v>203106</v>
      </c>
      <c r="Z27" s="8" t="n">
        <f aca="false">X27+Y27</f>
        <v>203106</v>
      </c>
    </row>
    <row r="28" customFormat="false" ht="57" hidden="false" customHeight="false" outlineLevel="0" collapsed="false">
      <c r="A28" s="5" t="s">
        <v>10</v>
      </c>
      <c r="B28" s="6" t="s">
        <v>57</v>
      </c>
      <c r="C28" s="6" t="s">
        <v>58</v>
      </c>
      <c r="D28" s="6" t="s">
        <v>59</v>
      </c>
      <c r="E28" s="6" t="s">
        <v>30</v>
      </c>
      <c r="F28" s="7" t="n">
        <v>350000</v>
      </c>
      <c r="H28" s="8" t="n">
        <f aca="false">F28+F29+F30+F32+F31</f>
        <v>947500</v>
      </c>
      <c r="I28" s="8" t="e">
        <f aca="false">#REF!+#REF!+#REF!+#REF!</f>
        <v>#REF!</v>
      </c>
      <c r="J28" s="8" t="e">
        <f aca="false">#REF!+#REF!+#REF!+#REF!</f>
        <v>#REF!</v>
      </c>
      <c r="P28" s="10" t="n">
        <v>144000</v>
      </c>
      <c r="Q28" s="11" t="n">
        <v>144000</v>
      </c>
      <c r="R28" s="11" t="n">
        <v>144000</v>
      </c>
      <c r="X28" s="8" t="n">
        <f aca="false">F28+W28</f>
        <v>350000</v>
      </c>
      <c r="Y28" s="1" t="n">
        <v>-300000</v>
      </c>
      <c r="Z28" s="8" t="n">
        <f aca="false">X28+Y28</f>
        <v>50000</v>
      </c>
    </row>
    <row r="29" customFormat="false" ht="37.5" hidden="false" customHeight="false" outlineLevel="0" collapsed="false">
      <c r="A29" s="5" t="s">
        <v>10</v>
      </c>
      <c r="B29" s="6" t="s">
        <v>57</v>
      </c>
      <c r="C29" s="6" t="s">
        <v>58</v>
      </c>
      <c r="D29" s="6" t="s">
        <v>60</v>
      </c>
      <c r="E29" s="6" t="s">
        <v>61</v>
      </c>
      <c r="F29" s="7" t="n">
        <v>150000</v>
      </c>
      <c r="P29" s="1" t="n">
        <f aca="false">P27+P25+P20+P18+P16+P14+P8</f>
        <v>7466088.88</v>
      </c>
      <c r="Q29" s="1" t="n">
        <f aca="false">Q27+Q25+Q20+Q18+Q16+Q14+Q8</f>
        <v>5558855.71</v>
      </c>
      <c r="R29" s="1" t="n">
        <f aca="false">R27+R25+R20+R18+R16+R14+R8</f>
        <v>5053065.71</v>
      </c>
      <c r="X29" s="8" t="n">
        <f aca="false">F29+W29</f>
        <v>150000</v>
      </c>
      <c r="Y29" s="1" t="n">
        <v>-100000</v>
      </c>
      <c r="Z29" s="8" t="n">
        <f aca="false">X29+Y29</f>
        <v>50000</v>
      </c>
    </row>
    <row r="30" customFormat="false" ht="18.75" hidden="false" customHeight="false" outlineLevel="0" collapsed="false">
      <c r="A30" s="5" t="s">
        <v>10</v>
      </c>
      <c r="B30" s="6" t="s">
        <v>57</v>
      </c>
      <c r="C30" s="6" t="s">
        <v>62</v>
      </c>
      <c r="D30" s="6"/>
      <c r="E30" s="6" t="s">
        <v>30</v>
      </c>
      <c r="F30" s="7" t="n">
        <v>40000</v>
      </c>
      <c r="H30" s="8" t="n">
        <f aca="false">H26+H27+H28</f>
        <v>1256260.88</v>
      </c>
      <c r="I30" s="8" t="e">
        <f aca="false">I26+I27+I28</f>
        <v>#REF!</v>
      </c>
      <c r="J30" s="8" t="e">
        <f aca="false">J26+J27+J28</f>
        <v>#REF!</v>
      </c>
      <c r="P30" s="8" t="n">
        <f aca="false">F36-P29</f>
        <v>0</v>
      </c>
      <c r="Q30" s="8" t="e">
        <f aca="false">#REF!-Q29</f>
        <v>#REF!</v>
      </c>
      <c r="R30" s="8" t="e">
        <f aca="false">#REF!-R29</f>
        <v>#REF!</v>
      </c>
      <c r="X30" s="8" t="n">
        <f aca="false">F30+W30</f>
        <v>40000</v>
      </c>
      <c r="Z30" s="8" t="n">
        <f aca="false">X30+Y30</f>
        <v>40000</v>
      </c>
    </row>
    <row r="31" customFormat="false" ht="56.25" hidden="false" customHeight="false" outlineLevel="0" collapsed="false">
      <c r="A31" s="5" t="s">
        <v>10</v>
      </c>
      <c r="B31" s="6" t="s">
        <v>57</v>
      </c>
      <c r="C31" s="6" t="s">
        <v>63</v>
      </c>
      <c r="D31" s="6" t="s">
        <v>64</v>
      </c>
      <c r="E31" s="6" t="s">
        <v>30</v>
      </c>
      <c r="F31" s="7" t="n">
        <v>250000</v>
      </c>
      <c r="H31" s="8"/>
      <c r="I31" s="8"/>
      <c r="J31" s="8"/>
      <c r="P31" s="8"/>
      <c r="Q31" s="8"/>
      <c r="R31" s="8"/>
      <c r="X31" s="8" t="n">
        <f aca="false">F31+W31</f>
        <v>250000</v>
      </c>
      <c r="Y31" s="1" t="n">
        <v>-250000</v>
      </c>
      <c r="Z31" s="8" t="n">
        <f aca="false">X31+Y31</f>
        <v>0</v>
      </c>
    </row>
    <row r="32" customFormat="false" ht="18.75" hidden="false" customHeight="false" outlineLevel="0" collapsed="false">
      <c r="A32" s="5" t="s">
        <v>10</v>
      </c>
      <c r="B32" s="6" t="s">
        <v>57</v>
      </c>
      <c r="C32" s="6" t="s">
        <v>65</v>
      </c>
      <c r="D32" s="6"/>
      <c r="E32" s="6" t="s">
        <v>30</v>
      </c>
      <c r="F32" s="7" t="n">
        <v>157500</v>
      </c>
      <c r="X32" s="8" t="n">
        <f aca="false">F32+W32</f>
        <v>157500</v>
      </c>
      <c r="Z32" s="8" t="n">
        <f aca="false">X32+Y32</f>
        <v>157500</v>
      </c>
    </row>
    <row r="33" customFormat="false" ht="18.75" hidden="false" customHeight="false" outlineLevel="0" collapsed="false">
      <c r="A33" s="5" t="s">
        <v>10</v>
      </c>
      <c r="B33" s="6" t="s">
        <v>66</v>
      </c>
      <c r="C33" s="6" t="s">
        <v>67</v>
      </c>
      <c r="D33" s="6"/>
      <c r="E33" s="6" t="s">
        <v>68</v>
      </c>
      <c r="F33" s="7" t="n">
        <v>1500000</v>
      </c>
      <c r="H33" s="8" t="n">
        <f aca="false">F33+F34</f>
        <v>1934992.53</v>
      </c>
      <c r="I33" s="8" t="e">
        <f aca="false">#REF!+#REF!</f>
        <v>#REF!</v>
      </c>
      <c r="J33" s="8" t="e">
        <f aca="false">#REF!+#REF!</f>
        <v>#REF!</v>
      </c>
      <c r="W33" s="1" t="n">
        <v>300000</v>
      </c>
      <c r="X33" s="8" t="n">
        <f aca="false">F33+W33</f>
        <v>1800000</v>
      </c>
      <c r="Z33" s="8" t="n">
        <f aca="false">X33+Y33</f>
        <v>1800000</v>
      </c>
    </row>
    <row r="34" customFormat="false" ht="18.75" hidden="false" customHeight="false" outlineLevel="0" collapsed="false">
      <c r="A34" s="5" t="s">
        <v>10</v>
      </c>
      <c r="B34" s="6" t="s">
        <v>66</v>
      </c>
      <c r="C34" s="6" t="s">
        <v>69</v>
      </c>
      <c r="D34" s="6"/>
      <c r="E34" s="6" t="s">
        <v>68</v>
      </c>
      <c r="F34" s="7" t="n">
        <v>434992.53</v>
      </c>
      <c r="I34" s="14" t="n">
        <v>1404353.73</v>
      </c>
      <c r="J34" s="14" t="n">
        <v>884513.73</v>
      </c>
      <c r="X34" s="8" t="n">
        <f aca="false">F34+W34</f>
        <v>434992.53</v>
      </c>
      <c r="Z34" s="8" t="n">
        <f aca="false">X34+Y34</f>
        <v>434992.53</v>
      </c>
    </row>
    <row r="35" customFormat="false" ht="18.75" hidden="false" customHeight="false" outlineLevel="0" collapsed="false">
      <c r="A35" s="5" t="s">
        <v>10</v>
      </c>
      <c r="B35" s="6" t="s">
        <v>70</v>
      </c>
      <c r="C35" s="6" t="s">
        <v>71</v>
      </c>
      <c r="D35" s="6"/>
      <c r="E35" s="6" t="s">
        <v>72</v>
      </c>
      <c r="F35" s="7" t="n">
        <v>144000</v>
      </c>
      <c r="H35" s="8" t="n">
        <f aca="false">F35</f>
        <v>144000</v>
      </c>
      <c r="I35" s="8" t="e">
        <f aca="false">#REF!</f>
        <v>#REF!</v>
      </c>
      <c r="J35" s="8" t="e">
        <f aca="false">#REF!</f>
        <v>#REF!</v>
      </c>
      <c r="X35" s="8" t="n">
        <f aca="false">F35+W35</f>
        <v>144000</v>
      </c>
      <c r="Z35" s="8" t="n">
        <f aca="false">X35+Y35</f>
        <v>144000</v>
      </c>
    </row>
    <row r="36" customFormat="false" ht="18.75" hidden="false" customHeight="false" outlineLevel="0" collapsed="false">
      <c r="F36" s="8" t="n">
        <f aca="false">SUM(F3:F35)</f>
        <v>7466088.88</v>
      </c>
      <c r="G36" s="8" t="n">
        <f aca="false">SUM(G3:G35)</f>
        <v>0</v>
      </c>
      <c r="H36" s="8" t="n">
        <f aca="false">SUM(H3:H35)</f>
        <v>11497427.78</v>
      </c>
      <c r="I36" s="8" t="e">
        <f aca="false">SUM(I3:I35)</f>
        <v>#REF!</v>
      </c>
      <c r="J36" s="8" t="e">
        <f aca="false">SUM(J3:J35)</f>
        <v>#REF!</v>
      </c>
      <c r="K36" s="8" t="n">
        <f aca="false">SUM(K3:K35)</f>
        <v>0</v>
      </c>
      <c r="L36" s="8" t="n">
        <f aca="false">SUM(L3:L35)</f>
        <v>2508914.9</v>
      </c>
      <c r="M36" s="8" t="n">
        <f aca="false">SUM(M3:M35)</f>
        <v>5400.37</v>
      </c>
      <c r="N36" s="8" t="n">
        <f aca="false">SUM(N3:N35)</f>
        <v>0</v>
      </c>
      <c r="O36" s="8" t="n">
        <f aca="false">SUM(O3:O35)</f>
        <v>207</v>
      </c>
      <c r="P36" s="8" t="n">
        <f aca="false">SUM(P3:P35)</f>
        <v>22398266.64</v>
      </c>
      <c r="Q36" s="8" t="e">
        <f aca="false">SUM(Q3:Q35)</f>
        <v>#REF!</v>
      </c>
      <c r="R36" s="8" t="e">
        <f aca="false">SUM(R3:R35)</f>
        <v>#REF!</v>
      </c>
      <c r="S36" s="8" t="n">
        <f aca="false">SUM(S3:S35)</f>
        <v>0</v>
      </c>
      <c r="T36" s="8" t="n">
        <f aca="false">SUM(T3:T35)</f>
        <v>0</v>
      </c>
      <c r="U36" s="8" t="n">
        <f aca="false">SUM(U3:U35)</f>
        <v>0</v>
      </c>
      <c r="V36" s="8" t="n">
        <f aca="false">SUM(V3:V35)</f>
        <v>0</v>
      </c>
      <c r="W36" s="8" t="n">
        <f aca="false">SUM(W3:W35)</f>
        <v>0</v>
      </c>
      <c r="X36" s="8" t="n">
        <f aca="false">SUM(X3:X35)</f>
        <v>7466088.88</v>
      </c>
      <c r="Y36" s="8" t="n">
        <f aca="false">SUM(Y3:Y35)</f>
        <v>-1025400</v>
      </c>
      <c r="Z36" s="8" t="n">
        <f aca="false">SUM(Z3:Z35)</f>
        <v>6440688.88</v>
      </c>
    </row>
    <row r="38" customFormat="false" ht="18.75" hidden="false" customHeight="false" outlineLevel="0" collapsed="false">
      <c r="F38" s="14" t="n">
        <v>7466088.8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15.7"/>
    <col collapsed="false" customWidth="true" hidden="false" outlineLevel="0" max="6" min="6" style="1" width="17.42"/>
    <col collapsed="false" customWidth="false" hidden="true" outlineLevel="0" max="7" min="7" style="1" width="9.14"/>
    <col collapsed="false" customWidth="true" hidden="true" outlineLevel="0" max="8" min="8" style="1" width="12.28"/>
    <col collapsed="false" customWidth="true" hidden="true" outlineLevel="0" max="9" min="9" style="1" width="16.84"/>
    <col collapsed="false" customWidth="true" hidden="true" outlineLevel="0" max="10" min="10" style="1" width="16.99"/>
    <col collapsed="false" customWidth="false" hidden="true" outlineLevel="0" max="11" min="11" style="1" width="9.14"/>
    <col collapsed="false" customWidth="true" hidden="true" outlineLevel="0" max="12" min="12" style="1" width="14.28"/>
    <col collapsed="false" customWidth="false" hidden="true" outlineLevel="0" max="15" min="13" style="1" width="9.14"/>
    <col collapsed="false" customWidth="true" hidden="true" outlineLevel="0" max="16" min="16" style="1" width="26.13"/>
    <col collapsed="false" customWidth="true" hidden="true" outlineLevel="0" max="18" min="17" style="1" width="21.28"/>
    <col collapsed="false" customWidth="false" hidden="true" outlineLevel="0" max="19" min="19" style="1" width="9.14"/>
    <col collapsed="false" customWidth="true" hidden="false" outlineLevel="0" max="20" min="20" style="1" width="4.41"/>
    <col collapsed="false" customWidth="false" hidden="false" outlineLevel="0" max="22" min="21" style="1" width="9.14"/>
    <col collapsed="false" customWidth="true" hidden="false" outlineLevel="0" max="23" min="23" style="1" width="17.42"/>
    <col collapsed="false" customWidth="true" hidden="false" outlineLevel="0" max="24" min="24" style="1" width="17.28"/>
    <col collapsed="false" customWidth="true" hidden="false" outlineLevel="0" max="25" min="25" style="1" width="19.7"/>
    <col collapsed="false" customWidth="true" hidden="false" outlineLevel="0" max="26" min="26" style="1" width="17.7"/>
    <col collapsed="false" customWidth="false" hidden="false" outlineLevel="0" max="27" min="27" style="1" width="9.14"/>
    <col collapsed="false" customWidth="true" hidden="false" outlineLevel="0" max="28" min="28" style="1" width="16.13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 t="s">
        <v>0</v>
      </c>
    </row>
    <row r="2" customFormat="false" ht="56.25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 t="s">
        <v>5</v>
      </c>
      <c r="W2" s="4" t="s">
        <v>6</v>
      </c>
      <c r="X2" s="4" t="s">
        <v>7</v>
      </c>
      <c r="Y2" s="1" t="s">
        <v>8</v>
      </c>
      <c r="Z2" s="4" t="s">
        <v>9</v>
      </c>
    </row>
    <row r="3" customFormat="false" ht="18.75" hidden="true" customHeight="false" outlineLevel="0" collapsed="false">
      <c r="A3" s="5" t="s">
        <v>10</v>
      </c>
      <c r="B3" s="6" t="s">
        <v>11</v>
      </c>
      <c r="C3" s="6" t="s">
        <v>12</v>
      </c>
      <c r="D3" s="6"/>
      <c r="E3" s="6" t="s">
        <v>13</v>
      </c>
      <c r="F3" s="7" t="n">
        <v>428508</v>
      </c>
      <c r="H3" s="8" t="n">
        <f aca="false">F3+F4</f>
        <v>557920</v>
      </c>
      <c r="I3" s="8" t="e">
        <f aca="false">#REF!+#REF!</f>
        <v>#REF!</v>
      </c>
      <c r="J3" s="8" t="e">
        <f aca="false">#REF!+#REF!</f>
        <v>#REF!</v>
      </c>
      <c r="X3" s="8" t="n">
        <f aca="false">F3+W3</f>
        <v>428508</v>
      </c>
      <c r="Z3" s="8" t="n">
        <f aca="false">X3+Y3</f>
        <v>428508</v>
      </c>
    </row>
    <row r="4" customFormat="false" ht="18.75" hidden="true" customHeight="false" outlineLevel="0" collapsed="false">
      <c r="A4" s="5" t="s">
        <v>10</v>
      </c>
      <c r="B4" s="6" t="s">
        <v>11</v>
      </c>
      <c r="C4" s="6" t="s">
        <v>12</v>
      </c>
      <c r="D4" s="6"/>
      <c r="E4" s="6" t="s">
        <v>14</v>
      </c>
      <c r="F4" s="7" t="n">
        <v>129412</v>
      </c>
      <c r="X4" s="8" t="n">
        <f aca="false">F4+W4</f>
        <v>129412</v>
      </c>
      <c r="Z4" s="8" t="n">
        <f aca="false">X4+Y4</f>
        <v>129412</v>
      </c>
    </row>
    <row r="5" customFormat="false" ht="18.75" hidden="true" customHeight="false" outlineLevel="0" collapsed="false">
      <c r="A5" s="5" t="s">
        <v>10</v>
      </c>
      <c r="B5" s="6" t="s">
        <v>15</v>
      </c>
      <c r="C5" s="6" t="s">
        <v>16</v>
      </c>
      <c r="D5" s="6"/>
      <c r="E5" s="6" t="s">
        <v>17</v>
      </c>
      <c r="F5" s="7" t="n">
        <v>24000</v>
      </c>
      <c r="H5" s="8" t="n">
        <f aca="false">F5</f>
        <v>24000</v>
      </c>
      <c r="I5" s="8" t="e">
        <f aca="false">#REF!</f>
        <v>#REF!</v>
      </c>
      <c r="J5" s="8" t="e">
        <f aca="false">#REF!</f>
        <v>#REF!</v>
      </c>
      <c r="W5" s="1" t="n">
        <v>-8000</v>
      </c>
      <c r="X5" s="8" t="n">
        <f aca="false">F5+W5</f>
        <v>16000</v>
      </c>
      <c r="Z5" s="8" t="n">
        <f aca="false">X5+Y5</f>
        <v>16000</v>
      </c>
    </row>
    <row r="6" customFormat="false" ht="18.75" hidden="true" customHeight="false" outlineLevel="0" collapsed="false">
      <c r="A6" s="5" t="s">
        <v>10</v>
      </c>
      <c r="B6" s="6" t="s">
        <v>18</v>
      </c>
      <c r="C6" s="6" t="s">
        <v>19</v>
      </c>
      <c r="D6" s="6"/>
      <c r="E6" s="6" t="s">
        <v>13</v>
      </c>
      <c r="F6" s="7" t="n">
        <v>1182808.65</v>
      </c>
      <c r="H6" s="8" t="n">
        <f aca="false">F6+F7+F8+F9+F10</f>
        <v>1553435.65</v>
      </c>
      <c r="I6" s="8" t="e">
        <f aca="false">#REF!+#REF!+#REF!+#REF!+#REF!</f>
        <v>#REF!</v>
      </c>
      <c r="J6" s="8" t="e">
        <f aca="false">#REF!+#REF!+#REF!+#REF!+#REF!</f>
        <v>#REF!</v>
      </c>
      <c r="L6" s="8" t="n">
        <f aca="false">F6+F7+F3+F4+F8+F9+F10+F15+F16+F17+F35</f>
        <v>2497859.65</v>
      </c>
      <c r="W6" s="1" t="n">
        <v>-170000</v>
      </c>
      <c r="X6" s="8" t="n">
        <f aca="false">F6+W6</f>
        <v>1012808.65</v>
      </c>
      <c r="Y6" s="1" t="n">
        <v>-104000</v>
      </c>
      <c r="Z6" s="8" t="n">
        <f aca="false">X6+Y6</f>
        <v>908808.65</v>
      </c>
    </row>
    <row r="7" customFormat="false" ht="19.5" hidden="true" customHeight="false" outlineLevel="0" collapsed="false">
      <c r="A7" s="5" t="s">
        <v>10</v>
      </c>
      <c r="B7" s="6" t="s">
        <v>18</v>
      </c>
      <c r="C7" s="6" t="s">
        <v>19</v>
      </c>
      <c r="D7" s="6"/>
      <c r="E7" s="6" t="s">
        <v>14</v>
      </c>
      <c r="F7" s="7" t="n">
        <v>357547</v>
      </c>
      <c r="W7" s="1" t="n">
        <v>-51340</v>
      </c>
      <c r="X7" s="8" t="n">
        <f aca="false">F7+W7</f>
        <v>306207</v>
      </c>
      <c r="Y7" s="1" t="n">
        <v>-31400</v>
      </c>
      <c r="Z7" s="8" t="n">
        <f aca="false">X7+Y7</f>
        <v>274807</v>
      </c>
    </row>
    <row r="8" customFormat="false" ht="19.5" hidden="true" customHeight="false" outlineLevel="0" collapsed="false">
      <c r="A8" s="5" t="s">
        <v>10</v>
      </c>
      <c r="B8" s="6" t="s">
        <v>18</v>
      </c>
      <c r="C8" s="6" t="s">
        <v>19</v>
      </c>
      <c r="D8" s="6"/>
      <c r="E8" s="6" t="s">
        <v>20</v>
      </c>
      <c r="F8" s="7" t="n">
        <v>1500</v>
      </c>
      <c r="P8" s="9" t="n">
        <f aca="false">P9+P11+P12+P13+P10</f>
        <v>2775078.02</v>
      </c>
      <c r="Q8" s="9" t="n">
        <f aca="false">Q9+Q11+Q12+Q13+Q10</f>
        <v>2142173.65</v>
      </c>
      <c r="R8" s="9" t="n">
        <f aca="false">R9+R11+R12+R13+R10</f>
        <v>2142173.65</v>
      </c>
      <c r="X8" s="8" t="n">
        <f aca="false">F8+W8</f>
        <v>1500</v>
      </c>
      <c r="Z8" s="8" t="n">
        <f aca="false">X8+Y8</f>
        <v>1500</v>
      </c>
    </row>
    <row r="9" customFormat="false" ht="19.5" hidden="true" customHeight="false" outlineLevel="0" collapsed="false">
      <c r="A9" s="5" t="s">
        <v>10</v>
      </c>
      <c r="B9" s="6" t="s">
        <v>18</v>
      </c>
      <c r="C9" s="6" t="s">
        <v>21</v>
      </c>
      <c r="D9" s="6"/>
      <c r="E9" s="6" t="s">
        <v>22</v>
      </c>
      <c r="F9" s="7" t="n">
        <v>4410</v>
      </c>
      <c r="O9" s="1" t="n">
        <v>102</v>
      </c>
      <c r="P9" s="10" t="n">
        <v>557920</v>
      </c>
      <c r="Q9" s="11" t="n">
        <v>557920</v>
      </c>
      <c r="R9" s="11" t="n">
        <v>557920</v>
      </c>
      <c r="X9" s="8" t="n">
        <f aca="false">F9+W9</f>
        <v>4410</v>
      </c>
      <c r="Z9" s="8" t="n">
        <f aca="false">X9+Y9</f>
        <v>4410</v>
      </c>
    </row>
    <row r="10" customFormat="false" ht="19.5" hidden="true" customHeight="false" outlineLevel="0" collapsed="false">
      <c r="A10" s="5" t="s">
        <v>10</v>
      </c>
      <c r="B10" s="6" t="s">
        <v>18</v>
      </c>
      <c r="C10" s="6" t="s">
        <v>23</v>
      </c>
      <c r="D10" s="6"/>
      <c r="E10" s="6" t="s">
        <v>22</v>
      </c>
      <c r="F10" s="7" t="n">
        <v>7170</v>
      </c>
      <c r="O10" s="1" t="n">
        <v>104</v>
      </c>
      <c r="P10" s="10" t="n">
        <v>24000</v>
      </c>
      <c r="Q10" s="10" t="n">
        <v>24000</v>
      </c>
      <c r="R10" s="10" t="n">
        <v>24000</v>
      </c>
      <c r="X10" s="8" t="n">
        <f aca="false">F10+W10</f>
        <v>7170</v>
      </c>
      <c r="Z10" s="8" t="n">
        <f aca="false">X10+Y10</f>
        <v>7170</v>
      </c>
    </row>
    <row r="11" customFormat="false" ht="19.5" hidden="true" customHeight="false" outlineLevel="0" collapsed="false">
      <c r="A11" s="5" t="s">
        <v>10</v>
      </c>
      <c r="B11" s="6" t="s">
        <v>24</v>
      </c>
      <c r="C11" s="6" t="s">
        <v>25</v>
      </c>
      <c r="D11" s="6"/>
      <c r="E11" s="6" t="s">
        <v>26</v>
      </c>
      <c r="F11" s="7" t="n">
        <v>5000</v>
      </c>
      <c r="H11" s="8" t="n">
        <f aca="false">F11</f>
        <v>5000</v>
      </c>
      <c r="I11" s="8" t="e">
        <f aca="false">#REF!</f>
        <v>#REF!</v>
      </c>
      <c r="J11" s="8" t="e">
        <f aca="false">#REF!</f>
        <v>#REF!</v>
      </c>
      <c r="O11" s="1" t="n">
        <v>1</v>
      </c>
      <c r="P11" s="10" t="n">
        <v>1553435.65</v>
      </c>
      <c r="Q11" s="11" t="n">
        <v>1553435.65</v>
      </c>
      <c r="R11" s="11" t="n">
        <v>1553435.65</v>
      </c>
      <c r="X11" s="8" t="n">
        <f aca="false">F11+W11</f>
        <v>5000</v>
      </c>
      <c r="Y11" s="1" t="n">
        <v>-5000</v>
      </c>
      <c r="Z11" s="8" t="n">
        <f aca="false">X11+Y11</f>
        <v>0</v>
      </c>
    </row>
    <row r="12" customFormat="false" ht="38.25" hidden="false" customHeight="false" outlineLevel="0" collapsed="false">
      <c r="A12" s="5" t="s">
        <v>10</v>
      </c>
      <c r="B12" s="6" t="s">
        <v>27</v>
      </c>
      <c r="C12" s="6" t="s">
        <v>28</v>
      </c>
      <c r="D12" s="6" t="s">
        <v>29</v>
      </c>
      <c r="E12" s="6" t="s">
        <v>30</v>
      </c>
      <c r="F12" s="7" t="n">
        <v>340000</v>
      </c>
      <c r="H12" s="8" t="n">
        <f aca="false">F12+F13+F14+F15+F16+F17+F18</f>
        <v>634722.37</v>
      </c>
      <c r="I12" s="8" t="e">
        <f aca="false">#REF!+#REF!+#REF!+#REF!+#REF!+#REF!+#REF!</f>
        <v>#REF!</v>
      </c>
      <c r="J12" s="8" t="e">
        <f aca="false">#REF!+#REF!+#REF!+#REF!+#REF!+#REF!+#REF!</f>
        <v>#REF!</v>
      </c>
      <c r="P12" s="10" t="n">
        <v>5000</v>
      </c>
      <c r="Q12" s="11" t="n">
        <v>5000</v>
      </c>
      <c r="R12" s="11" t="n">
        <v>5000</v>
      </c>
      <c r="W12" s="1" t="n">
        <v>-64740.63</v>
      </c>
      <c r="X12" s="8" t="n">
        <f aca="false">F12+W12</f>
        <v>275259.37</v>
      </c>
      <c r="Z12" s="8" t="n">
        <f aca="false">X12+Y12</f>
        <v>275259.37</v>
      </c>
    </row>
    <row r="13" customFormat="false" ht="19.5" hidden="false" customHeight="false" outlineLevel="0" collapsed="false">
      <c r="A13" s="5" t="s">
        <v>10</v>
      </c>
      <c r="B13" s="6" t="s">
        <v>27</v>
      </c>
      <c r="C13" s="6" t="s">
        <v>31</v>
      </c>
      <c r="D13" s="6"/>
      <c r="E13" s="6" t="s">
        <v>30</v>
      </c>
      <c r="F13" s="7" t="n">
        <v>45000</v>
      </c>
      <c r="P13" s="10" t="n">
        <v>634722.37</v>
      </c>
      <c r="Q13" s="11" t="n">
        <v>1818</v>
      </c>
      <c r="R13" s="11" t="n">
        <v>1818</v>
      </c>
      <c r="W13" s="1" t="n">
        <v>-14000</v>
      </c>
      <c r="X13" s="8" t="n">
        <f aca="false">F13+W13</f>
        <v>31000</v>
      </c>
      <c r="Y13" s="1" t="n">
        <v>-45000</v>
      </c>
      <c r="Z13" s="8" t="n">
        <f aca="false">X13+Y13</f>
        <v>-14000</v>
      </c>
    </row>
    <row r="14" customFormat="false" ht="38.25" hidden="true" customHeight="false" outlineLevel="0" collapsed="false">
      <c r="A14" s="5" t="s">
        <v>10</v>
      </c>
      <c r="B14" s="6" t="s">
        <v>27</v>
      </c>
      <c r="C14" s="6" t="s">
        <v>31</v>
      </c>
      <c r="D14" s="6" t="s">
        <v>32</v>
      </c>
      <c r="E14" s="6" t="s">
        <v>33</v>
      </c>
      <c r="F14" s="7" t="n">
        <v>5400.37</v>
      </c>
      <c r="H14" s="8" t="n">
        <f aca="false">SUM(H3:H12)</f>
        <v>2775078.02</v>
      </c>
      <c r="I14" s="8" t="e">
        <f aca="false">SUM(I3:I12)</f>
        <v>#REF!</v>
      </c>
      <c r="J14" s="8" t="e">
        <f aca="false">SUM(J3:J12)</f>
        <v>#REF!</v>
      </c>
      <c r="L14" s="8" t="n">
        <f aca="false">F14-M26</f>
        <v>5400.37</v>
      </c>
      <c r="M14" s="1" t="n">
        <v>5400.37</v>
      </c>
      <c r="P14" s="12" t="n">
        <v>138300</v>
      </c>
      <c r="Q14" s="13" t="n">
        <v>152110</v>
      </c>
      <c r="R14" s="13" t="n">
        <v>166160</v>
      </c>
      <c r="W14" s="1" t="n">
        <v>-5400.37</v>
      </c>
      <c r="X14" s="8" t="n">
        <f aca="false">F14+W14</f>
        <v>0</v>
      </c>
      <c r="Z14" s="8" t="n">
        <f aca="false">X14+Y14</f>
        <v>0</v>
      </c>
    </row>
    <row r="15" customFormat="false" ht="94.5" hidden="false" customHeight="false" outlineLevel="0" collapsed="false">
      <c r="A15" s="5" t="s">
        <v>10</v>
      </c>
      <c r="B15" s="6" t="s">
        <v>27</v>
      </c>
      <c r="C15" s="6" t="s">
        <v>34</v>
      </c>
      <c r="D15" s="6" t="s">
        <v>35</v>
      </c>
      <c r="E15" s="6" t="s">
        <v>30</v>
      </c>
      <c r="F15" s="7" t="n">
        <v>150000</v>
      </c>
      <c r="P15" s="10" t="n">
        <v>138300</v>
      </c>
      <c r="Q15" s="11" t="n">
        <v>152110</v>
      </c>
      <c r="R15" s="11" t="n">
        <v>166160</v>
      </c>
      <c r="X15" s="8" t="n">
        <f aca="false">F15+W15</f>
        <v>150000</v>
      </c>
      <c r="Y15" s="1" t="n">
        <v>-70000</v>
      </c>
      <c r="Z15" s="8" t="n">
        <f aca="false">X15+Y15</f>
        <v>80000</v>
      </c>
      <c r="AB15" s="8" t="n">
        <f aca="false">X12+X13+X15+X16+X17+X21+X22+X23+X24+X25+X26+X27+X28+X29+X30+X31+X32</f>
        <v>3036481.7</v>
      </c>
    </row>
    <row r="16" customFormat="false" ht="38.25" hidden="false" customHeight="false" outlineLevel="0" collapsed="false">
      <c r="A16" s="5" t="s">
        <v>10</v>
      </c>
      <c r="B16" s="6" t="s">
        <v>27</v>
      </c>
      <c r="C16" s="6" t="s">
        <v>36</v>
      </c>
      <c r="D16" s="6" t="s">
        <v>37</v>
      </c>
      <c r="E16" s="6" t="s">
        <v>30</v>
      </c>
      <c r="F16" s="7" t="n">
        <v>20000</v>
      </c>
      <c r="P16" s="12" t="n">
        <v>146550</v>
      </c>
      <c r="Q16" s="13" t="n">
        <v>146550</v>
      </c>
      <c r="R16" s="13" t="n">
        <v>146550</v>
      </c>
      <c r="X16" s="8" t="n">
        <f aca="false">F16+W16</f>
        <v>20000</v>
      </c>
      <c r="Y16" s="1" t="n">
        <v>-20000</v>
      </c>
      <c r="Z16" s="8" t="n">
        <f aca="false">X16+Y16</f>
        <v>0</v>
      </c>
    </row>
    <row r="17" customFormat="false" ht="19.5" hidden="false" customHeight="false" outlineLevel="0" collapsed="false">
      <c r="A17" s="5" t="s">
        <v>10</v>
      </c>
      <c r="B17" s="6" t="s">
        <v>27</v>
      </c>
      <c r="C17" s="6" t="s">
        <v>38</v>
      </c>
      <c r="D17" s="6"/>
      <c r="E17" s="6" t="s">
        <v>30</v>
      </c>
      <c r="F17" s="7" t="n">
        <v>72504</v>
      </c>
      <c r="P17" s="10" t="n">
        <v>146550</v>
      </c>
      <c r="Q17" s="11" t="n">
        <v>146550</v>
      </c>
      <c r="R17" s="11" t="n">
        <v>146550</v>
      </c>
      <c r="X17" s="8" t="n">
        <f aca="false">F17+W17</f>
        <v>72504</v>
      </c>
      <c r="Z17" s="8" t="n">
        <f aca="false">X17+Y17</f>
        <v>72504</v>
      </c>
    </row>
    <row r="18" customFormat="false" ht="19.5" hidden="true" customHeight="false" outlineLevel="0" collapsed="false">
      <c r="A18" s="5" t="s">
        <v>10</v>
      </c>
      <c r="B18" s="6" t="s">
        <v>27</v>
      </c>
      <c r="C18" s="6" t="s">
        <v>39</v>
      </c>
      <c r="D18" s="6"/>
      <c r="E18" s="6" t="s">
        <v>40</v>
      </c>
      <c r="F18" s="7" t="n">
        <v>1818</v>
      </c>
      <c r="P18" s="12" t="n">
        <v>1070907.45</v>
      </c>
      <c r="Q18" s="13" t="n">
        <v>1070907.45</v>
      </c>
      <c r="R18" s="13" t="n">
        <v>1070907.45</v>
      </c>
      <c r="W18" s="1" t="n">
        <v>-519</v>
      </c>
      <c r="X18" s="8" t="n">
        <f aca="false">F18+W18</f>
        <v>1299</v>
      </c>
      <c r="Z18" s="8" t="n">
        <f aca="false">X18+Y18</f>
        <v>1299</v>
      </c>
    </row>
    <row r="19" customFormat="false" ht="19.5" hidden="true" customHeight="false" outlineLevel="0" collapsed="false">
      <c r="A19" s="5" t="s">
        <v>10</v>
      </c>
      <c r="B19" s="6" t="s">
        <v>41</v>
      </c>
      <c r="C19" s="6" t="s">
        <v>42</v>
      </c>
      <c r="D19" s="6"/>
      <c r="E19" s="6" t="s">
        <v>13</v>
      </c>
      <c r="F19" s="7" t="n">
        <v>106221.2</v>
      </c>
      <c r="H19" s="8" t="n">
        <f aca="false">F19+F20</f>
        <v>138300</v>
      </c>
      <c r="I19" s="8" t="e">
        <f aca="false">#REF!+#REF!</f>
        <v>#REF!</v>
      </c>
      <c r="J19" s="8" t="e">
        <f aca="false">#REF!+#REF!</f>
        <v>#REF!</v>
      </c>
      <c r="P19" s="10" t="n">
        <v>1070907.45</v>
      </c>
      <c r="Q19" s="11" t="n">
        <v>1070907.45</v>
      </c>
      <c r="R19" s="11" t="n">
        <v>1070907.45</v>
      </c>
      <c r="X19" s="8" t="n">
        <f aca="false">F19+W19</f>
        <v>106221.2</v>
      </c>
      <c r="Z19" s="8" t="n">
        <f aca="false">X19+Y19</f>
        <v>106221.2</v>
      </c>
    </row>
    <row r="20" customFormat="false" ht="19.5" hidden="true" customHeight="false" outlineLevel="0" collapsed="false">
      <c r="A20" s="5" t="s">
        <v>10</v>
      </c>
      <c r="B20" s="6" t="s">
        <v>41</v>
      </c>
      <c r="C20" s="6" t="s">
        <v>42</v>
      </c>
      <c r="D20" s="6"/>
      <c r="E20" s="6" t="s">
        <v>14</v>
      </c>
      <c r="F20" s="7" t="n">
        <v>32078.8</v>
      </c>
      <c r="P20" s="12" t="n">
        <v>756260.88</v>
      </c>
      <c r="Q20" s="13" t="n">
        <v>498760.88</v>
      </c>
      <c r="R20" s="13" t="n">
        <v>498760.88</v>
      </c>
      <c r="X20" s="8" t="n">
        <f aca="false">F20+W20</f>
        <v>32078.8</v>
      </c>
      <c r="Z20" s="8" t="n">
        <f aca="false">X20+Y20</f>
        <v>32078.8</v>
      </c>
    </row>
    <row r="21" customFormat="false" ht="19.5" hidden="false" customHeight="false" outlineLevel="0" collapsed="false">
      <c r="A21" s="5" t="s">
        <v>10</v>
      </c>
      <c r="B21" s="6" t="s">
        <v>43</v>
      </c>
      <c r="C21" s="6" t="s">
        <v>44</v>
      </c>
      <c r="D21" s="6"/>
      <c r="E21" s="6" t="s">
        <v>30</v>
      </c>
      <c r="F21" s="7" t="n">
        <v>100000</v>
      </c>
      <c r="H21" s="8" t="n">
        <f aca="false">F21+F22</f>
        <v>146550</v>
      </c>
      <c r="I21" s="8" t="e">
        <f aca="false">#REF!+#REF!</f>
        <v>#REF!</v>
      </c>
      <c r="J21" s="8" t="e">
        <f aca="false">#REF!+#REF!</f>
        <v>#REF!</v>
      </c>
      <c r="P21" s="10" t="n">
        <v>105654.88</v>
      </c>
      <c r="Q21" s="11" t="n">
        <v>105654.88</v>
      </c>
      <c r="R21" s="11" t="n">
        <v>105654.88</v>
      </c>
      <c r="X21" s="8" t="n">
        <f aca="false">F21+W21</f>
        <v>100000</v>
      </c>
      <c r="Y21" s="1" t="n">
        <v>-100000</v>
      </c>
      <c r="Z21" s="8" t="n">
        <f aca="false">X21+Y21</f>
        <v>0</v>
      </c>
    </row>
    <row r="22" customFormat="false" ht="19.5" hidden="false" customHeight="false" outlineLevel="0" collapsed="false">
      <c r="A22" s="5" t="s">
        <v>10</v>
      </c>
      <c r="B22" s="6" t="s">
        <v>43</v>
      </c>
      <c r="C22" s="6" t="s">
        <v>45</v>
      </c>
      <c r="D22" s="6"/>
      <c r="E22" s="6" t="s">
        <v>30</v>
      </c>
      <c r="F22" s="7" t="n">
        <v>46550</v>
      </c>
      <c r="P22" s="10" t="n">
        <v>203106</v>
      </c>
      <c r="Q22" s="11" t="n">
        <v>203106</v>
      </c>
      <c r="R22" s="11" t="n">
        <v>203106</v>
      </c>
      <c r="X22" s="8" t="n">
        <f aca="false">F22+W22</f>
        <v>46550</v>
      </c>
      <c r="Z22" s="8" t="n">
        <f aca="false">X22+Y22</f>
        <v>46550</v>
      </c>
    </row>
    <row r="23" customFormat="false" ht="19.5" hidden="false" customHeight="false" outlineLevel="0" collapsed="false">
      <c r="A23" s="5" t="s">
        <v>10</v>
      </c>
      <c r="B23" s="6" t="s">
        <v>46</v>
      </c>
      <c r="C23" s="6" t="s">
        <v>47</v>
      </c>
      <c r="D23" s="6"/>
      <c r="E23" s="6" t="s">
        <v>30</v>
      </c>
      <c r="F23" s="7" t="n">
        <v>1070907.45</v>
      </c>
      <c r="H23" s="8" t="n">
        <f aca="false">F23</f>
        <v>1070907.45</v>
      </c>
      <c r="I23" s="8" t="e">
        <f aca="false">#REF!</f>
        <v>#REF!</v>
      </c>
      <c r="J23" s="8" t="e">
        <f aca="false">#REF!</f>
        <v>#REF!</v>
      </c>
      <c r="P23" s="10" t="n">
        <v>447500</v>
      </c>
      <c r="Q23" s="11" t="n">
        <v>190000</v>
      </c>
      <c r="R23" s="11" t="n">
        <v>190000</v>
      </c>
      <c r="X23" s="8" t="n">
        <f aca="false">F23+W23</f>
        <v>1070907.45</v>
      </c>
      <c r="Z23" s="8" t="n">
        <f aca="false">X23+Y23</f>
        <v>1070907.45</v>
      </c>
    </row>
    <row r="24" customFormat="false" ht="19.5" hidden="false" customHeight="false" outlineLevel="0" collapsed="false">
      <c r="A24" s="5" t="s">
        <v>10</v>
      </c>
      <c r="B24" s="6" t="s">
        <v>48</v>
      </c>
      <c r="C24" s="6" t="s">
        <v>28</v>
      </c>
      <c r="D24" s="6" t="s">
        <v>49</v>
      </c>
      <c r="E24" s="6" t="s">
        <v>30</v>
      </c>
      <c r="F24" s="7" t="n">
        <v>0</v>
      </c>
      <c r="H24" s="8"/>
      <c r="I24" s="8"/>
      <c r="J24" s="8"/>
      <c r="P24" s="10"/>
      <c r="Q24" s="11"/>
      <c r="R24" s="11"/>
      <c r="W24" s="1" t="n">
        <v>14000</v>
      </c>
      <c r="X24" s="8" t="n">
        <f aca="false">F24+W24</f>
        <v>14000</v>
      </c>
      <c r="Z24" s="8" t="n">
        <f aca="false">X24+Y24</f>
        <v>14000</v>
      </c>
    </row>
    <row r="25" customFormat="false" ht="19.5" hidden="false" customHeight="false" outlineLevel="0" collapsed="false">
      <c r="A25" s="5" t="s">
        <v>10</v>
      </c>
      <c r="B25" s="6" t="s">
        <v>50</v>
      </c>
      <c r="C25" s="6" t="s">
        <v>51</v>
      </c>
      <c r="D25" s="6"/>
      <c r="E25" s="6" t="s">
        <v>30</v>
      </c>
      <c r="F25" s="7" t="n">
        <v>100000</v>
      </c>
      <c r="P25" s="12" t="n">
        <v>2434992.53</v>
      </c>
      <c r="Q25" s="13" t="n">
        <v>1404353.73</v>
      </c>
      <c r="R25" s="13" t="n">
        <v>884513.73</v>
      </c>
      <c r="X25" s="8" t="n">
        <f aca="false">F25+W25</f>
        <v>100000</v>
      </c>
      <c r="Z25" s="8" t="n">
        <f aca="false">X25+Y25</f>
        <v>100000</v>
      </c>
    </row>
    <row r="26" customFormat="false" ht="19.5" hidden="false" customHeight="false" outlineLevel="0" collapsed="false">
      <c r="A26" s="5" t="s">
        <v>10</v>
      </c>
      <c r="B26" s="6" t="s">
        <v>50</v>
      </c>
      <c r="C26" s="6" t="s">
        <v>52</v>
      </c>
      <c r="D26" s="6" t="s">
        <v>53</v>
      </c>
      <c r="E26" s="6" t="s">
        <v>30</v>
      </c>
      <c r="F26" s="7" t="n">
        <v>5654.88</v>
      </c>
      <c r="H26" s="8" t="n">
        <f aca="false">F25+F26</f>
        <v>105654.88</v>
      </c>
      <c r="I26" s="8" t="e">
        <f aca="false">#REF!+#REF!</f>
        <v>#REF!</v>
      </c>
      <c r="J26" s="8" t="e">
        <f aca="false">#REF!+#REF!</f>
        <v>#REF!</v>
      </c>
      <c r="L26" s="1" t="n">
        <v>5654.88</v>
      </c>
      <c r="M26" s="8" t="n">
        <f aca="false">L26-F26</f>
        <v>0</v>
      </c>
      <c r="P26" s="10" t="n">
        <v>2434992.53</v>
      </c>
      <c r="Q26" s="11" t="n">
        <v>1404353.73</v>
      </c>
      <c r="R26" s="11" t="n">
        <v>884513.73</v>
      </c>
      <c r="X26" s="8" t="n">
        <f aca="false">F26+W26</f>
        <v>5654.88</v>
      </c>
      <c r="Z26" s="8" t="n">
        <f aca="false">X26+Y26</f>
        <v>5654.88</v>
      </c>
    </row>
    <row r="27" customFormat="false" ht="19.5" hidden="false" customHeight="false" outlineLevel="0" collapsed="false">
      <c r="A27" s="5" t="s">
        <v>10</v>
      </c>
      <c r="B27" s="6" t="s">
        <v>54</v>
      </c>
      <c r="C27" s="6" t="s">
        <v>55</v>
      </c>
      <c r="D27" s="6" t="s">
        <v>56</v>
      </c>
      <c r="E27" s="6" t="s">
        <v>30</v>
      </c>
      <c r="F27" s="7" t="n">
        <v>203106</v>
      </c>
      <c r="H27" s="8" t="n">
        <f aca="false">F27</f>
        <v>203106</v>
      </c>
      <c r="I27" s="8" t="e">
        <f aca="false">#REF!</f>
        <v>#REF!</v>
      </c>
      <c r="J27" s="8" t="e">
        <f aca="false">#REF!</f>
        <v>#REF!</v>
      </c>
      <c r="P27" s="12" t="n">
        <v>144000</v>
      </c>
      <c r="Q27" s="13" t="n">
        <v>144000</v>
      </c>
      <c r="R27" s="13" t="n">
        <v>144000</v>
      </c>
      <c r="X27" s="8" t="n">
        <f aca="false">F27+W27</f>
        <v>203106</v>
      </c>
      <c r="Z27" s="8" t="n">
        <f aca="false">X27+Y27</f>
        <v>203106</v>
      </c>
    </row>
    <row r="28" customFormat="false" ht="57" hidden="false" customHeight="false" outlineLevel="0" collapsed="false">
      <c r="A28" s="5" t="s">
        <v>10</v>
      </c>
      <c r="B28" s="6" t="s">
        <v>57</v>
      </c>
      <c r="C28" s="6" t="s">
        <v>58</v>
      </c>
      <c r="D28" s="6" t="s">
        <v>59</v>
      </c>
      <c r="E28" s="6" t="s">
        <v>30</v>
      </c>
      <c r="F28" s="7" t="n">
        <v>350000</v>
      </c>
      <c r="H28" s="8" t="n">
        <f aca="false">F28+F29+F30+F32+F31</f>
        <v>947500</v>
      </c>
      <c r="I28" s="8" t="e">
        <f aca="false">#REF!+#REF!+#REF!+#REF!</f>
        <v>#REF!</v>
      </c>
      <c r="J28" s="8" t="e">
        <f aca="false">#REF!+#REF!+#REF!+#REF!</f>
        <v>#REF!</v>
      </c>
      <c r="P28" s="10" t="n">
        <v>144000</v>
      </c>
      <c r="Q28" s="11" t="n">
        <v>144000</v>
      </c>
      <c r="R28" s="11" t="n">
        <v>144000</v>
      </c>
      <c r="X28" s="8" t="n">
        <f aca="false">F28+W28</f>
        <v>350000</v>
      </c>
      <c r="Y28" s="1" t="n">
        <v>-300000</v>
      </c>
      <c r="Z28" s="8" t="n">
        <f aca="false">X28+Y28</f>
        <v>50000</v>
      </c>
    </row>
    <row r="29" customFormat="false" ht="37.5" hidden="false" customHeight="false" outlineLevel="0" collapsed="false">
      <c r="A29" s="5" t="s">
        <v>10</v>
      </c>
      <c r="B29" s="6" t="s">
        <v>57</v>
      </c>
      <c r="C29" s="6" t="s">
        <v>58</v>
      </c>
      <c r="D29" s="6" t="s">
        <v>60</v>
      </c>
      <c r="E29" s="6" t="s">
        <v>61</v>
      </c>
      <c r="F29" s="7" t="n">
        <v>150000</v>
      </c>
      <c r="P29" s="1" t="n">
        <f aca="false">P27+P25+P20+P18+P16+P14+P8</f>
        <v>7466088.88</v>
      </c>
      <c r="Q29" s="1" t="n">
        <f aca="false">Q27+Q25+Q20+Q18+Q16+Q14+Q8</f>
        <v>5558855.71</v>
      </c>
      <c r="R29" s="1" t="n">
        <f aca="false">R27+R25+R20+R18+R16+R14+R8</f>
        <v>5053065.71</v>
      </c>
      <c r="X29" s="8" t="n">
        <f aca="false">F29+W29</f>
        <v>150000</v>
      </c>
      <c r="Y29" s="1" t="n">
        <v>-100000</v>
      </c>
      <c r="Z29" s="8" t="n">
        <f aca="false">X29+Y29</f>
        <v>50000</v>
      </c>
    </row>
    <row r="30" customFormat="false" ht="18.75" hidden="false" customHeight="false" outlineLevel="0" collapsed="false">
      <c r="A30" s="5" t="s">
        <v>10</v>
      </c>
      <c r="B30" s="6" t="s">
        <v>57</v>
      </c>
      <c r="C30" s="6" t="s">
        <v>62</v>
      </c>
      <c r="D30" s="6"/>
      <c r="E30" s="6" t="s">
        <v>30</v>
      </c>
      <c r="F30" s="7" t="n">
        <v>40000</v>
      </c>
      <c r="H30" s="8" t="n">
        <f aca="false">H26+H27+H28</f>
        <v>1256260.88</v>
      </c>
      <c r="I30" s="8" t="e">
        <f aca="false">I26+I27+I28</f>
        <v>#REF!</v>
      </c>
      <c r="J30" s="8" t="e">
        <f aca="false">J26+J27+J28</f>
        <v>#REF!</v>
      </c>
      <c r="P30" s="8" t="n">
        <f aca="false">F36-P29</f>
        <v>0</v>
      </c>
      <c r="Q30" s="8" t="e">
        <f aca="false">#REF!-Q29</f>
        <v>#REF!</v>
      </c>
      <c r="R30" s="8" t="e">
        <f aca="false">#REF!-R29</f>
        <v>#REF!</v>
      </c>
      <c r="X30" s="8" t="n">
        <f aca="false">F30+W30</f>
        <v>40000</v>
      </c>
      <c r="Z30" s="8" t="n">
        <f aca="false">X30+Y30</f>
        <v>40000</v>
      </c>
    </row>
    <row r="31" customFormat="false" ht="56.25" hidden="false" customHeight="false" outlineLevel="0" collapsed="false">
      <c r="A31" s="5" t="s">
        <v>10</v>
      </c>
      <c r="B31" s="6" t="s">
        <v>57</v>
      </c>
      <c r="C31" s="6" t="s">
        <v>63</v>
      </c>
      <c r="D31" s="6" t="s">
        <v>64</v>
      </c>
      <c r="E31" s="6" t="s">
        <v>30</v>
      </c>
      <c r="F31" s="7" t="n">
        <v>250000</v>
      </c>
      <c r="H31" s="8"/>
      <c r="I31" s="8"/>
      <c r="J31" s="8"/>
      <c r="P31" s="8"/>
      <c r="Q31" s="8"/>
      <c r="R31" s="8"/>
      <c r="X31" s="8" t="n">
        <f aca="false">F31+W31</f>
        <v>250000</v>
      </c>
      <c r="Y31" s="1" t="n">
        <v>-250000</v>
      </c>
      <c r="Z31" s="8" t="n">
        <f aca="false">X31+Y31</f>
        <v>0</v>
      </c>
    </row>
    <row r="32" customFormat="false" ht="18.75" hidden="false" customHeight="false" outlineLevel="0" collapsed="false">
      <c r="A32" s="5" t="s">
        <v>10</v>
      </c>
      <c r="B32" s="6" t="s">
        <v>57</v>
      </c>
      <c r="C32" s="6" t="s">
        <v>65</v>
      </c>
      <c r="D32" s="6"/>
      <c r="E32" s="6" t="s">
        <v>30</v>
      </c>
      <c r="F32" s="7" t="n">
        <v>157500</v>
      </c>
      <c r="X32" s="8" t="n">
        <f aca="false">F32+W32</f>
        <v>157500</v>
      </c>
      <c r="Z32" s="8" t="n">
        <f aca="false">X32+Y32</f>
        <v>157500</v>
      </c>
    </row>
    <row r="33" customFormat="false" ht="18.75" hidden="true" customHeight="false" outlineLevel="0" collapsed="false">
      <c r="A33" s="5" t="s">
        <v>10</v>
      </c>
      <c r="B33" s="6" t="s">
        <v>66</v>
      </c>
      <c r="C33" s="6" t="s">
        <v>67</v>
      </c>
      <c r="D33" s="6"/>
      <c r="E33" s="6" t="s">
        <v>68</v>
      </c>
      <c r="F33" s="7" t="n">
        <v>1500000</v>
      </c>
      <c r="H33" s="8" t="n">
        <f aca="false">F33+F34</f>
        <v>1934992.53</v>
      </c>
      <c r="I33" s="8" t="e">
        <f aca="false">#REF!+#REF!</f>
        <v>#REF!</v>
      </c>
      <c r="J33" s="8" t="e">
        <f aca="false">#REF!+#REF!</f>
        <v>#REF!</v>
      </c>
      <c r="W33" s="1" t="n">
        <v>300000</v>
      </c>
      <c r="X33" s="8" t="n">
        <f aca="false">F33+W33</f>
        <v>1800000</v>
      </c>
      <c r="Z33" s="8" t="n">
        <f aca="false">X33+Y33</f>
        <v>1800000</v>
      </c>
    </row>
    <row r="34" customFormat="false" ht="18.75" hidden="true" customHeight="false" outlineLevel="0" collapsed="false">
      <c r="A34" s="5" t="s">
        <v>10</v>
      </c>
      <c r="B34" s="6" t="s">
        <v>66</v>
      </c>
      <c r="C34" s="6" t="s">
        <v>69</v>
      </c>
      <c r="D34" s="6"/>
      <c r="E34" s="6" t="s">
        <v>68</v>
      </c>
      <c r="F34" s="7" t="n">
        <v>434992.53</v>
      </c>
      <c r="I34" s="14" t="n">
        <v>1404353.73</v>
      </c>
      <c r="J34" s="14" t="n">
        <v>884513.73</v>
      </c>
      <c r="X34" s="8" t="n">
        <f aca="false">F34+W34</f>
        <v>434992.53</v>
      </c>
      <c r="Z34" s="8" t="n">
        <f aca="false">X34+Y34</f>
        <v>434992.53</v>
      </c>
    </row>
    <row r="35" customFormat="false" ht="18.75" hidden="true" customHeight="false" outlineLevel="0" collapsed="false">
      <c r="A35" s="5" t="s">
        <v>10</v>
      </c>
      <c r="B35" s="6" t="s">
        <v>70</v>
      </c>
      <c r="C35" s="6" t="s">
        <v>71</v>
      </c>
      <c r="D35" s="6"/>
      <c r="E35" s="6" t="s">
        <v>72</v>
      </c>
      <c r="F35" s="7" t="n">
        <v>144000</v>
      </c>
      <c r="H35" s="8" t="n">
        <f aca="false">F35</f>
        <v>144000</v>
      </c>
      <c r="I35" s="8" t="e">
        <f aca="false">#REF!</f>
        <v>#REF!</v>
      </c>
      <c r="J35" s="8" t="e">
        <f aca="false">#REF!</f>
        <v>#REF!</v>
      </c>
      <c r="X35" s="8" t="n">
        <f aca="false">F35+W35</f>
        <v>144000</v>
      </c>
      <c r="Z35" s="8" t="n">
        <f aca="false">X35+Y35</f>
        <v>144000</v>
      </c>
    </row>
    <row r="36" customFormat="false" ht="18.75" hidden="false" customHeight="false" outlineLevel="0" collapsed="false">
      <c r="F36" s="8" t="n">
        <f aca="false">SUM(F3:F35)</f>
        <v>7466088.88</v>
      </c>
      <c r="G36" s="8" t="n">
        <f aca="false">SUM(G3:G35)</f>
        <v>0</v>
      </c>
      <c r="H36" s="8" t="n">
        <f aca="false">SUM(H3:H35)</f>
        <v>11497427.78</v>
      </c>
      <c r="I36" s="8" t="e">
        <f aca="false">SUM(I3:I35)</f>
        <v>#REF!</v>
      </c>
      <c r="J36" s="8" t="e">
        <f aca="false">SUM(J3:J35)</f>
        <v>#REF!</v>
      </c>
      <c r="K36" s="8" t="n">
        <f aca="false">SUM(K3:K35)</f>
        <v>0</v>
      </c>
      <c r="L36" s="8" t="n">
        <f aca="false">SUM(L3:L35)</f>
        <v>2508914.9</v>
      </c>
      <c r="M36" s="8" t="n">
        <f aca="false">SUM(M3:M35)</f>
        <v>5400.37</v>
      </c>
      <c r="N36" s="8" t="n">
        <f aca="false">SUM(N3:N35)</f>
        <v>0</v>
      </c>
      <c r="O36" s="8" t="n">
        <f aca="false">SUM(O3:O35)</f>
        <v>207</v>
      </c>
      <c r="P36" s="8" t="n">
        <f aca="false">SUM(P3:P35)</f>
        <v>22398266.64</v>
      </c>
      <c r="Q36" s="8" t="e">
        <f aca="false">SUM(Q3:Q35)</f>
        <v>#REF!</v>
      </c>
      <c r="R36" s="8" t="e">
        <f aca="false">SUM(R3:R35)</f>
        <v>#REF!</v>
      </c>
      <c r="S36" s="8" t="n">
        <f aca="false">SUM(S3:S35)</f>
        <v>0</v>
      </c>
      <c r="T36" s="8" t="n">
        <f aca="false">SUM(T3:T35)</f>
        <v>0</v>
      </c>
      <c r="U36" s="8" t="n">
        <f aca="false">SUM(U3:U35)</f>
        <v>0</v>
      </c>
      <c r="V36" s="8" t="n">
        <f aca="false">SUM(V3:V35)</f>
        <v>0</v>
      </c>
      <c r="W36" s="8" t="n">
        <f aca="false">SUM(W3:W35)</f>
        <v>0</v>
      </c>
      <c r="X36" s="8" t="n">
        <f aca="false">SUM(X3:X35)</f>
        <v>7466088.88</v>
      </c>
      <c r="Y36" s="8" t="n">
        <f aca="false">SUM(Y3:Y35)</f>
        <v>-1025400</v>
      </c>
      <c r="Z36" s="8" t="n">
        <f aca="false">SUM(Z3:Z35)</f>
        <v>6440688.88</v>
      </c>
    </row>
    <row r="38" customFormat="false" ht="18.75" hidden="false" customHeight="false" outlineLevel="0" collapsed="false">
      <c r="F38" s="14" t="n">
        <v>7466088.88</v>
      </c>
      <c r="X38" s="8" t="n">
        <f aca="false">SUM(X12:X32)</f>
        <v>3176080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4T12:42:00Z</dcterms:created>
  <dc:creator>User</dc:creator>
  <dc:description/>
  <dc:language>en-US</dc:language>
  <cp:lastModifiedBy>User</cp:lastModifiedBy>
  <cp:lastPrinted>2023-12-29T09:36:47Z</cp:lastPrinted>
  <dcterms:modified xsi:type="dcterms:W3CDTF">2024-03-05T08:21:47Z</dcterms:modified>
  <cp:revision>0</cp:revision>
  <dc:subject/>
  <dc:title/>
</cp:coreProperties>
</file>